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877665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877673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