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182145"/>
        <c:axId val="93263252"/>
      </c:barChart>
      <c:catAx>
        <c:axId val="18182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3252"/>
        <c:crossesAt val="0"/>
        <c:auto val="1"/>
        <c:lblAlgn val="ctr"/>
        <c:lblOffset val="100"/>
        <c:noMultiLvlLbl val="0"/>
      </c:catAx>
      <c:valAx>
        <c:axId val="932632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82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635615"/>
        <c:axId val="89390100"/>
      </c:barChart>
      <c:catAx>
        <c:axId val="31635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0100"/>
        <c:crossesAt val="0"/>
        <c:auto val="1"/>
        <c:lblAlgn val="ctr"/>
        <c:lblOffset val="100"/>
        <c:noMultiLvlLbl val="0"/>
      </c:catAx>
      <c:valAx>
        <c:axId val="893901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356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