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803349"/>
        <c:axId val="68107950"/>
      </c:scatterChart>
      <c:valAx>
        <c:axId val="208033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7950"/>
        <c:crossesAt val="0"/>
        <c:crossBetween val="midCat"/>
      </c:valAx>
      <c:valAx>
        <c:axId val="6810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