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90064"/>
        <c:axId val="86716778"/>
      </c:barChart>
      <c:catAx>
        <c:axId val="9839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6778"/>
        <c:crossesAt val="0"/>
        <c:auto val="1"/>
        <c:lblAlgn val="ctr"/>
        <c:lblOffset val="100"/>
        <c:noMultiLvlLbl val="0"/>
      </c:catAx>
      <c:valAx>
        <c:axId val="8671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0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45515"/>
        <c:axId val="92712022"/>
      </c:barChart>
      <c:catAx>
        <c:axId val="6674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2022"/>
        <c:crossesAt val="0"/>
        <c:auto val="1"/>
        <c:lblAlgn val="ctr"/>
        <c:lblOffset val="100"/>
        <c:noMultiLvlLbl val="0"/>
      </c:catAx>
      <c:valAx>
        <c:axId val="9271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5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