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4302585"/>
        <c:axId val="97388345"/>
      </c:scatterChart>
      <c:valAx>
        <c:axId val="743025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8345"/>
        <c:crossesAt val="0"/>
        <c:crossBetween val="midCat"/>
      </c:valAx>
      <c:valAx>
        <c:axId val="973883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258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