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106377"/>
        <c:axId val="21677130"/>
      </c:scatterChart>
      <c:valAx>
        <c:axId val="241063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7130"/>
        <c:crossesAt val="0"/>
        <c:crossBetween val="midCat"/>
      </c:valAx>
      <c:valAx>
        <c:axId val="216771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63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