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239989"/>
        <c:axId val="90385375"/>
      </c:barChart>
      <c:catAx>
        <c:axId val="7923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85375"/>
        <c:crossesAt val="0"/>
        <c:auto val="1"/>
        <c:lblAlgn val="ctr"/>
        <c:lblOffset val="100"/>
        <c:noMultiLvlLbl val="0"/>
      </c:catAx>
      <c:valAx>
        <c:axId val="903853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39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228712"/>
        <c:axId val="88270136"/>
      </c:barChart>
      <c:catAx>
        <c:axId val="9722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70136"/>
        <c:crossesAt val="0"/>
        <c:auto val="1"/>
        <c:lblAlgn val="ctr"/>
        <c:lblOffset val="100"/>
        <c:noMultiLvlLbl val="0"/>
      </c:catAx>
      <c:valAx>
        <c:axId val="88270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28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243777"/>
        <c:axId val="52824542"/>
      </c:barChart>
      <c:catAx>
        <c:axId val="3824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24542"/>
        <c:crossesAt val="0"/>
        <c:auto val="1"/>
        <c:lblAlgn val="ctr"/>
        <c:lblOffset val="100"/>
        <c:noMultiLvlLbl val="0"/>
      </c:catAx>
      <c:valAx>
        <c:axId val="52824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43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138287"/>
        <c:axId val="49657432"/>
      </c:barChart>
      <c:catAx>
        <c:axId val="9013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57432"/>
        <c:crossesAt val="0"/>
        <c:auto val="1"/>
        <c:lblAlgn val="ctr"/>
        <c:lblOffset val="100"/>
        <c:noMultiLvlLbl val="0"/>
      </c:catAx>
      <c:valAx>
        <c:axId val="49657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38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09708"/>
        <c:axId val="73641365"/>
      </c:barChart>
      <c:catAx>
        <c:axId val="300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41365"/>
        <c:crossesAt val="0"/>
        <c:auto val="1"/>
        <c:lblAlgn val="ctr"/>
        <c:lblOffset val="100"/>
        <c:noMultiLvlLbl val="0"/>
      </c:catAx>
      <c:valAx>
        <c:axId val="736413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9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903012"/>
        <c:axId val="37909504"/>
      </c:barChart>
      <c:catAx>
        <c:axId val="5290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09504"/>
        <c:crossesAt val="0"/>
        <c:auto val="1"/>
        <c:lblAlgn val="ctr"/>
        <c:lblOffset val="100"/>
        <c:noMultiLvlLbl val="0"/>
      </c:catAx>
      <c:valAx>
        <c:axId val="379095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03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102495"/>
        <c:axId val="10318894"/>
      </c:barChart>
      <c:catAx>
        <c:axId val="481024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318894"/>
        <c:crossesAt val="0"/>
        <c:auto val="1"/>
        <c:lblAlgn val="ctr"/>
        <c:lblOffset val="100"/>
        <c:noMultiLvlLbl val="0"/>
      </c:catAx>
      <c:valAx>
        <c:axId val="103188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024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