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514423"/>
        <c:axId val="80541556"/>
      </c:barChart>
      <c:catAx>
        <c:axId val="3051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41556"/>
        <c:crossesAt val="0"/>
        <c:auto val="1"/>
        <c:lblAlgn val="ctr"/>
        <c:lblOffset val="100"/>
        <c:noMultiLvlLbl val="0"/>
      </c:catAx>
      <c:valAx>
        <c:axId val="805415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14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95518"/>
        <c:axId val="35207304"/>
      </c:barChart>
      <c:catAx>
        <c:axId val="659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7304"/>
        <c:crossesAt val="0"/>
        <c:auto val="1"/>
        <c:lblAlgn val="ctr"/>
        <c:lblOffset val="100"/>
        <c:noMultiLvlLbl val="0"/>
      </c:catAx>
      <c:valAx>
        <c:axId val="35207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5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082815"/>
        <c:axId val="20943573"/>
      </c:barChart>
      <c:catAx>
        <c:axId val="9608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43573"/>
        <c:crossesAt val="0"/>
        <c:auto val="1"/>
        <c:lblAlgn val="ctr"/>
        <c:lblOffset val="100"/>
        <c:noMultiLvlLbl val="0"/>
      </c:catAx>
      <c:valAx>
        <c:axId val="20943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82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556907"/>
        <c:axId val="1758308"/>
      </c:barChart>
      <c:catAx>
        <c:axId val="1455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8308"/>
        <c:crossesAt val="0"/>
        <c:auto val="1"/>
        <c:lblAlgn val="ctr"/>
        <c:lblOffset val="100"/>
        <c:noMultiLvlLbl val="0"/>
      </c:catAx>
      <c:valAx>
        <c:axId val="1758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56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680091"/>
        <c:axId val="74471160"/>
      </c:barChart>
      <c:catAx>
        <c:axId val="8168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1160"/>
        <c:crossesAt val="0"/>
        <c:auto val="1"/>
        <c:lblAlgn val="ctr"/>
        <c:lblOffset val="100"/>
        <c:noMultiLvlLbl val="0"/>
      </c:catAx>
      <c:valAx>
        <c:axId val="744711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80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014721"/>
        <c:axId val="68843546"/>
      </c:barChart>
      <c:catAx>
        <c:axId val="8101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3546"/>
        <c:crossesAt val="0"/>
        <c:auto val="1"/>
        <c:lblAlgn val="ctr"/>
        <c:lblOffset val="100"/>
        <c:noMultiLvlLbl val="0"/>
      </c:catAx>
      <c:valAx>
        <c:axId val="688435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14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994390"/>
        <c:axId val="55914577"/>
      </c:barChart>
      <c:catAx>
        <c:axId val="529943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914577"/>
        <c:crossesAt val="0"/>
        <c:auto val="1"/>
        <c:lblAlgn val="ctr"/>
        <c:lblOffset val="100"/>
        <c:noMultiLvlLbl val="0"/>
      </c:catAx>
      <c:valAx>
        <c:axId val="559145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943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