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938797"/>
        <c:axId val="76670334"/>
      </c:barChart>
      <c:catAx>
        <c:axId val="6393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70334"/>
        <c:crossesAt val="0"/>
        <c:auto val="1"/>
        <c:lblAlgn val="ctr"/>
        <c:lblOffset val="100"/>
        <c:noMultiLvlLbl val="0"/>
      </c:catAx>
      <c:valAx>
        <c:axId val="766703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38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421674"/>
        <c:axId val="97502309"/>
      </c:barChart>
      <c:catAx>
        <c:axId val="5142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02309"/>
        <c:crossesAt val="0"/>
        <c:auto val="1"/>
        <c:lblAlgn val="ctr"/>
        <c:lblOffset val="100"/>
        <c:noMultiLvlLbl val="0"/>
      </c:catAx>
      <c:valAx>
        <c:axId val="975023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21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181878"/>
        <c:axId val="57089430"/>
      </c:barChart>
      <c:catAx>
        <c:axId val="5118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89430"/>
        <c:crossesAt val="0"/>
        <c:auto val="1"/>
        <c:lblAlgn val="ctr"/>
        <c:lblOffset val="100"/>
        <c:noMultiLvlLbl val="0"/>
      </c:catAx>
      <c:valAx>
        <c:axId val="570894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81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533559"/>
        <c:axId val="75967573"/>
      </c:barChart>
      <c:catAx>
        <c:axId val="9053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67573"/>
        <c:crossesAt val="0"/>
        <c:auto val="1"/>
        <c:lblAlgn val="ctr"/>
        <c:lblOffset val="100"/>
        <c:noMultiLvlLbl val="0"/>
      </c:catAx>
      <c:valAx>
        <c:axId val="759675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33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261725"/>
        <c:axId val="60287000"/>
      </c:barChart>
      <c:catAx>
        <c:axId val="2326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87000"/>
        <c:crossesAt val="0"/>
        <c:auto val="1"/>
        <c:lblAlgn val="ctr"/>
        <c:lblOffset val="100"/>
        <c:noMultiLvlLbl val="0"/>
      </c:catAx>
      <c:valAx>
        <c:axId val="602870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61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464460"/>
        <c:axId val="56665260"/>
      </c:barChart>
      <c:catAx>
        <c:axId val="4946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65260"/>
        <c:crossesAt val="0"/>
        <c:auto val="1"/>
        <c:lblAlgn val="ctr"/>
        <c:lblOffset val="100"/>
        <c:noMultiLvlLbl val="0"/>
      </c:catAx>
      <c:valAx>
        <c:axId val="566652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64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004479"/>
        <c:axId val="98593190"/>
      </c:barChart>
      <c:catAx>
        <c:axId val="430044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593190"/>
        <c:crossesAt val="0"/>
        <c:auto val="1"/>
        <c:lblAlgn val="ctr"/>
        <c:lblOffset val="100"/>
        <c:noMultiLvlLbl val="0"/>
      </c:catAx>
      <c:valAx>
        <c:axId val="985931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044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