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05090"/>
        <c:axId val="47082632"/>
      </c:barChart>
      <c:catAx>
        <c:axId val="3600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2632"/>
        <c:crossesAt val="0"/>
        <c:auto val="1"/>
        <c:lblAlgn val="ctr"/>
        <c:lblOffset val="100"/>
        <c:noMultiLvlLbl val="0"/>
      </c:catAx>
      <c:valAx>
        <c:axId val="470826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5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347784"/>
        <c:axId val="15307315"/>
      </c:barChart>
      <c:catAx>
        <c:axId val="3234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7315"/>
        <c:crossesAt val="0"/>
        <c:auto val="1"/>
        <c:lblAlgn val="ctr"/>
        <c:lblOffset val="100"/>
        <c:noMultiLvlLbl val="0"/>
      </c:catAx>
      <c:valAx>
        <c:axId val="15307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7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06685"/>
        <c:axId val="2556324"/>
      </c:barChart>
      <c:catAx>
        <c:axId val="3680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324"/>
        <c:crossesAt val="0"/>
        <c:auto val="1"/>
        <c:lblAlgn val="ctr"/>
        <c:lblOffset val="100"/>
        <c:noMultiLvlLbl val="0"/>
      </c:catAx>
      <c:valAx>
        <c:axId val="2556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06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822480"/>
        <c:axId val="43658809"/>
      </c:barChart>
      <c:catAx>
        <c:axId val="588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8809"/>
        <c:crossesAt val="0"/>
        <c:auto val="1"/>
        <c:lblAlgn val="ctr"/>
        <c:lblOffset val="100"/>
        <c:noMultiLvlLbl val="0"/>
      </c:catAx>
      <c:valAx>
        <c:axId val="43658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2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732229"/>
        <c:axId val="7576996"/>
      </c:barChart>
      <c:catAx>
        <c:axId val="7373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996"/>
        <c:crossesAt val="0"/>
        <c:auto val="1"/>
        <c:lblAlgn val="ctr"/>
        <c:lblOffset val="100"/>
        <c:noMultiLvlLbl val="0"/>
      </c:catAx>
      <c:valAx>
        <c:axId val="75769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2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81822"/>
        <c:axId val="93779456"/>
      </c:barChart>
      <c:catAx>
        <c:axId val="5078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9456"/>
        <c:crossesAt val="0"/>
        <c:auto val="1"/>
        <c:lblAlgn val="ctr"/>
        <c:lblOffset val="100"/>
        <c:noMultiLvlLbl val="0"/>
      </c:catAx>
      <c:valAx>
        <c:axId val="937794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1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97652"/>
        <c:axId val="40630102"/>
      </c:barChart>
      <c:catAx>
        <c:axId val="21497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30102"/>
        <c:crossesAt val="0"/>
        <c:auto val="1"/>
        <c:lblAlgn val="ctr"/>
        <c:lblOffset val="100"/>
        <c:noMultiLvlLbl val="0"/>
      </c:catAx>
      <c:valAx>
        <c:axId val="406301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7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