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68872"/>
        <c:axId val="80093440"/>
      </c:barChart>
      <c:catAx>
        <c:axId val="986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93440"/>
        <c:crossesAt val="0"/>
        <c:auto val="1"/>
        <c:lblAlgn val="ctr"/>
        <c:lblOffset val="100"/>
        <c:noMultiLvlLbl val="0"/>
      </c:catAx>
      <c:valAx>
        <c:axId val="800934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8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873884"/>
        <c:axId val="20158376"/>
      </c:barChart>
      <c:catAx>
        <c:axId val="8987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58376"/>
        <c:crossesAt val="0"/>
        <c:auto val="1"/>
        <c:lblAlgn val="ctr"/>
        <c:lblOffset val="100"/>
        <c:noMultiLvlLbl val="0"/>
      </c:catAx>
      <c:valAx>
        <c:axId val="201583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73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560654"/>
        <c:axId val="70758349"/>
      </c:barChart>
      <c:catAx>
        <c:axId val="2356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58349"/>
        <c:crossesAt val="0"/>
        <c:auto val="1"/>
        <c:lblAlgn val="ctr"/>
        <c:lblOffset val="100"/>
        <c:noMultiLvlLbl val="0"/>
      </c:catAx>
      <c:valAx>
        <c:axId val="707583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606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74753"/>
        <c:axId val="69235165"/>
      </c:barChart>
      <c:catAx>
        <c:axId val="847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235165"/>
        <c:crossesAt val="0"/>
        <c:auto val="1"/>
        <c:lblAlgn val="ctr"/>
        <c:lblOffset val="100"/>
        <c:noMultiLvlLbl val="0"/>
      </c:catAx>
      <c:valAx>
        <c:axId val="692351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4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20153"/>
        <c:axId val="56048872"/>
      </c:barChart>
      <c:catAx>
        <c:axId val="732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48872"/>
        <c:crossesAt val="0"/>
        <c:auto val="1"/>
        <c:lblAlgn val="ctr"/>
        <c:lblOffset val="100"/>
        <c:noMultiLvlLbl val="0"/>
      </c:catAx>
      <c:valAx>
        <c:axId val="560488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0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624781"/>
        <c:axId val="68908643"/>
      </c:barChart>
      <c:catAx>
        <c:axId val="47624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08643"/>
        <c:crossesAt val="0"/>
        <c:auto val="1"/>
        <c:lblAlgn val="ctr"/>
        <c:lblOffset val="100"/>
        <c:noMultiLvlLbl val="0"/>
      </c:catAx>
      <c:valAx>
        <c:axId val="689086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24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433156"/>
        <c:axId val="8293431"/>
      </c:barChart>
      <c:catAx>
        <c:axId val="764331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293431"/>
        <c:crossesAt val="0"/>
        <c:auto val="1"/>
        <c:lblAlgn val="ctr"/>
        <c:lblOffset val="100"/>
        <c:noMultiLvlLbl val="0"/>
      </c:catAx>
      <c:valAx>
        <c:axId val="82934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331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