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268492"/>
        <c:axId val="47663799"/>
      </c:barChart>
      <c:catAx>
        <c:axId val="1826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63799"/>
        <c:crossesAt val="0"/>
        <c:auto val="1"/>
        <c:lblAlgn val="ctr"/>
        <c:lblOffset val="100"/>
        <c:noMultiLvlLbl val="0"/>
      </c:catAx>
      <c:valAx>
        <c:axId val="476637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68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66267"/>
        <c:axId val="30805725"/>
      </c:barChart>
      <c:catAx>
        <c:axId val="7206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05725"/>
        <c:crossesAt val="0"/>
        <c:auto val="1"/>
        <c:lblAlgn val="ctr"/>
        <c:lblOffset val="100"/>
        <c:noMultiLvlLbl val="0"/>
      </c:catAx>
      <c:valAx>
        <c:axId val="308057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6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413761"/>
        <c:axId val="12857648"/>
      </c:barChart>
      <c:catAx>
        <c:axId val="9641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57648"/>
        <c:crossesAt val="0"/>
        <c:auto val="1"/>
        <c:lblAlgn val="ctr"/>
        <c:lblOffset val="100"/>
        <c:noMultiLvlLbl val="0"/>
      </c:catAx>
      <c:valAx>
        <c:axId val="128576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1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68039"/>
        <c:axId val="68608680"/>
      </c:barChart>
      <c:catAx>
        <c:axId val="2346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08680"/>
        <c:crossesAt val="0"/>
        <c:auto val="1"/>
        <c:lblAlgn val="ctr"/>
        <c:lblOffset val="100"/>
        <c:noMultiLvlLbl val="0"/>
      </c:catAx>
      <c:valAx>
        <c:axId val="68608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68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274404"/>
        <c:axId val="64784936"/>
      </c:barChart>
      <c:catAx>
        <c:axId val="9127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4936"/>
        <c:crossesAt val="0"/>
        <c:auto val="1"/>
        <c:lblAlgn val="ctr"/>
        <c:lblOffset val="100"/>
        <c:noMultiLvlLbl val="0"/>
      </c:catAx>
      <c:valAx>
        <c:axId val="6478493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74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56538"/>
        <c:axId val="15409683"/>
      </c:barChart>
      <c:catAx>
        <c:axId val="2425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9683"/>
        <c:crossesAt val="0"/>
        <c:auto val="1"/>
        <c:lblAlgn val="ctr"/>
        <c:lblOffset val="100"/>
        <c:noMultiLvlLbl val="0"/>
      </c:catAx>
      <c:valAx>
        <c:axId val="154096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6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790650"/>
        <c:axId val="62732778"/>
      </c:barChart>
      <c:catAx>
        <c:axId val="777906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732778"/>
        <c:crossesAt val="0"/>
        <c:auto val="1"/>
        <c:lblAlgn val="ctr"/>
        <c:lblOffset val="100"/>
        <c:noMultiLvlLbl val="0"/>
      </c:catAx>
      <c:valAx>
        <c:axId val="6273277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06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