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036539"/>
        <c:axId val="47665411"/>
      </c:barChart>
      <c:catAx>
        <c:axId val="2503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5411"/>
        <c:crossesAt val="0"/>
        <c:auto val="1"/>
        <c:lblAlgn val="ctr"/>
        <c:lblOffset val="100"/>
        <c:noMultiLvlLbl val="0"/>
      </c:catAx>
      <c:valAx>
        <c:axId val="476654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36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356927"/>
        <c:axId val="37743828"/>
      </c:barChart>
      <c:catAx>
        <c:axId val="1135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43828"/>
        <c:crossesAt val="0"/>
        <c:auto val="1"/>
        <c:lblAlgn val="ctr"/>
        <c:lblOffset val="100"/>
        <c:noMultiLvlLbl val="0"/>
      </c:catAx>
      <c:valAx>
        <c:axId val="37743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6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518180"/>
        <c:axId val="61699675"/>
      </c:barChart>
      <c:catAx>
        <c:axId val="4951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9675"/>
        <c:crossesAt val="0"/>
        <c:auto val="1"/>
        <c:lblAlgn val="ctr"/>
        <c:lblOffset val="100"/>
        <c:noMultiLvlLbl val="0"/>
      </c:catAx>
      <c:valAx>
        <c:axId val="61699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8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405094"/>
        <c:axId val="47979537"/>
      </c:barChart>
      <c:catAx>
        <c:axId val="5540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79537"/>
        <c:crossesAt val="0"/>
        <c:auto val="1"/>
        <c:lblAlgn val="ctr"/>
        <c:lblOffset val="100"/>
        <c:noMultiLvlLbl val="0"/>
      </c:catAx>
      <c:valAx>
        <c:axId val="47979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5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644245"/>
        <c:axId val="76367534"/>
      </c:barChart>
      <c:catAx>
        <c:axId val="6064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67534"/>
        <c:crossesAt val="0"/>
        <c:auto val="1"/>
        <c:lblAlgn val="ctr"/>
        <c:lblOffset val="100"/>
        <c:noMultiLvlLbl val="0"/>
      </c:catAx>
      <c:valAx>
        <c:axId val="763675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4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75947"/>
        <c:axId val="92685429"/>
      </c:barChart>
      <c:catAx>
        <c:axId val="7707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85429"/>
        <c:crossesAt val="0"/>
        <c:auto val="1"/>
        <c:lblAlgn val="ctr"/>
        <c:lblOffset val="100"/>
        <c:noMultiLvlLbl val="0"/>
      </c:catAx>
      <c:valAx>
        <c:axId val="926854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5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397009"/>
        <c:axId val="42203269"/>
      </c:barChart>
      <c:catAx>
        <c:axId val="463970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203269"/>
        <c:crossesAt val="0"/>
        <c:auto val="1"/>
        <c:lblAlgn val="ctr"/>
        <c:lblOffset val="100"/>
        <c:noMultiLvlLbl val="0"/>
      </c:catAx>
      <c:valAx>
        <c:axId val="422032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7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