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94198"/>
        <c:axId val="1540705"/>
      </c:barChart>
      <c:catAx>
        <c:axId val="2389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705"/>
        <c:crossesAt val="0"/>
        <c:auto val="1"/>
        <c:lblAlgn val="ctr"/>
        <c:lblOffset val="100"/>
        <c:noMultiLvlLbl val="0"/>
      </c:catAx>
      <c:valAx>
        <c:axId val="15407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4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264045"/>
        <c:axId val="16513500"/>
      </c:barChart>
      <c:catAx>
        <c:axId val="6726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3500"/>
        <c:crossesAt val="0"/>
        <c:auto val="1"/>
        <c:lblAlgn val="ctr"/>
        <c:lblOffset val="100"/>
        <c:noMultiLvlLbl val="0"/>
      </c:catAx>
      <c:valAx>
        <c:axId val="16513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4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875313"/>
        <c:axId val="3401921"/>
      </c:barChart>
      <c:catAx>
        <c:axId val="1687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921"/>
        <c:crossesAt val="0"/>
        <c:auto val="1"/>
        <c:lblAlgn val="ctr"/>
        <c:lblOffset val="100"/>
        <c:noMultiLvlLbl val="0"/>
      </c:catAx>
      <c:valAx>
        <c:axId val="3401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5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87167"/>
        <c:axId val="42457687"/>
      </c:barChart>
      <c:catAx>
        <c:axId val="1948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7687"/>
        <c:crossesAt val="0"/>
        <c:auto val="1"/>
        <c:lblAlgn val="ctr"/>
        <c:lblOffset val="100"/>
        <c:noMultiLvlLbl val="0"/>
      </c:catAx>
      <c:valAx>
        <c:axId val="42457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87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93980"/>
        <c:axId val="12071170"/>
      </c:barChart>
      <c:catAx>
        <c:axId val="9269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71170"/>
        <c:crossesAt val="0"/>
        <c:auto val="1"/>
        <c:lblAlgn val="ctr"/>
        <c:lblOffset val="100"/>
        <c:noMultiLvlLbl val="0"/>
      </c:catAx>
      <c:valAx>
        <c:axId val="120711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3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003869"/>
        <c:axId val="56876589"/>
      </c:barChart>
      <c:catAx>
        <c:axId val="4800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6589"/>
        <c:crossesAt val="0"/>
        <c:auto val="1"/>
        <c:lblAlgn val="ctr"/>
        <c:lblOffset val="100"/>
        <c:noMultiLvlLbl val="0"/>
      </c:catAx>
      <c:valAx>
        <c:axId val="568765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3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64557"/>
        <c:axId val="7064052"/>
      </c:barChart>
      <c:catAx>
        <c:axId val="348645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64052"/>
        <c:crossesAt val="0"/>
        <c:auto val="1"/>
        <c:lblAlgn val="ctr"/>
        <c:lblOffset val="100"/>
        <c:noMultiLvlLbl val="0"/>
      </c:catAx>
      <c:valAx>
        <c:axId val="70640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4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