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60745"/>
        <c:axId val="2803658"/>
      </c:barChart>
      <c:catAx>
        <c:axId val="3966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658"/>
        <c:crossesAt val="0"/>
        <c:auto val="1"/>
        <c:lblAlgn val="ctr"/>
        <c:lblOffset val="100"/>
        <c:noMultiLvlLbl val="0"/>
      </c:catAx>
      <c:valAx>
        <c:axId val="2803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0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50699"/>
        <c:axId val="87715043"/>
      </c:barChart>
      <c:catAx>
        <c:axId val="4345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5043"/>
        <c:crossesAt val="0"/>
        <c:auto val="1"/>
        <c:lblAlgn val="ctr"/>
        <c:lblOffset val="100"/>
        <c:noMultiLvlLbl val="0"/>
      </c:catAx>
      <c:valAx>
        <c:axId val="87715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89563"/>
        <c:axId val="56133241"/>
      </c:barChart>
      <c:catAx>
        <c:axId val="4278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3241"/>
        <c:crossesAt val="0"/>
        <c:auto val="1"/>
        <c:lblAlgn val="ctr"/>
        <c:lblOffset val="100"/>
        <c:noMultiLvlLbl val="0"/>
      </c:catAx>
      <c:valAx>
        <c:axId val="56133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9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35723"/>
        <c:axId val="69424692"/>
      </c:barChart>
      <c:catAx>
        <c:axId val="8933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4692"/>
        <c:crossesAt val="0"/>
        <c:auto val="1"/>
        <c:lblAlgn val="ctr"/>
        <c:lblOffset val="100"/>
        <c:noMultiLvlLbl val="0"/>
      </c:catAx>
      <c:valAx>
        <c:axId val="69424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5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37476"/>
        <c:axId val="93338361"/>
      </c:barChart>
      <c:catAx>
        <c:axId val="310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8361"/>
        <c:crossesAt val="0"/>
        <c:auto val="1"/>
        <c:lblAlgn val="ctr"/>
        <c:lblOffset val="100"/>
        <c:noMultiLvlLbl val="0"/>
      </c:catAx>
      <c:valAx>
        <c:axId val="933383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7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01906"/>
        <c:axId val="80248196"/>
      </c:barChart>
      <c:catAx>
        <c:axId val="510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8196"/>
        <c:crossesAt val="0"/>
        <c:auto val="1"/>
        <c:lblAlgn val="ctr"/>
        <c:lblOffset val="100"/>
        <c:noMultiLvlLbl val="0"/>
      </c:catAx>
      <c:valAx>
        <c:axId val="802481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1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88519"/>
        <c:axId val="30853576"/>
      </c:barChart>
      <c:catAx>
        <c:axId val="651885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53576"/>
        <c:crossesAt val="0"/>
        <c:auto val="1"/>
        <c:lblAlgn val="ctr"/>
        <c:lblOffset val="100"/>
        <c:noMultiLvlLbl val="0"/>
      </c:catAx>
      <c:valAx>
        <c:axId val="308535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8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