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207398"/>
        <c:axId val="35229977"/>
      </c:barChart>
      <c:catAx>
        <c:axId val="7720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29977"/>
        <c:crossesAt val="0"/>
        <c:auto val="1"/>
        <c:lblAlgn val="ctr"/>
        <c:lblOffset val="100"/>
        <c:noMultiLvlLbl val="0"/>
      </c:catAx>
      <c:valAx>
        <c:axId val="352299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07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818423"/>
        <c:axId val="8018709"/>
      </c:barChart>
      <c:catAx>
        <c:axId val="1781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8709"/>
        <c:crossesAt val="0"/>
        <c:auto val="1"/>
        <c:lblAlgn val="ctr"/>
        <c:lblOffset val="100"/>
        <c:noMultiLvlLbl val="0"/>
      </c:catAx>
      <c:valAx>
        <c:axId val="8018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18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87110"/>
        <c:axId val="74176207"/>
      </c:barChart>
      <c:catAx>
        <c:axId val="808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76207"/>
        <c:crossesAt val="0"/>
        <c:auto val="1"/>
        <c:lblAlgn val="ctr"/>
        <c:lblOffset val="100"/>
        <c:noMultiLvlLbl val="0"/>
      </c:catAx>
      <c:valAx>
        <c:axId val="741762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7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65565"/>
        <c:axId val="37801159"/>
      </c:barChart>
      <c:catAx>
        <c:axId val="626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01159"/>
        <c:crossesAt val="0"/>
        <c:auto val="1"/>
        <c:lblAlgn val="ctr"/>
        <c:lblOffset val="100"/>
        <c:noMultiLvlLbl val="0"/>
      </c:catAx>
      <c:valAx>
        <c:axId val="378011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5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104165"/>
        <c:axId val="64081563"/>
      </c:barChart>
      <c:catAx>
        <c:axId val="2310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81563"/>
        <c:crossesAt val="0"/>
        <c:auto val="1"/>
        <c:lblAlgn val="ctr"/>
        <c:lblOffset val="100"/>
        <c:noMultiLvlLbl val="0"/>
      </c:catAx>
      <c:valAx>
        <c:axId val="640815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04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449015"/>
        <c:axId val="67245922"/>
      </c:barChart>
      <c:catAx>
        <c:axId val="7544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45922"/>
        <c:crossesAt val="0"/>
        <c:auto val="1"/>
        <c:lblAlgn val="ctr"/>
        <c:lblOffset val="100"/>
        <c:noMultiLvlLbl val="0"/>
      </c:catAx>
      <c:valAx>
        <c:axId val="672459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49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923678"/>
        <c:axId val="8600189"/>
      </c:barChart>
      <c:catAx>
        <c:axId val="779236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00189"/>
        <c:crossesAt val="0"/>
        <c:auto val="1"/>
        <c:lblAlgn val="ctr"/>
        <c:lblOffset val="100"/>
        <c:noMultiLvlLbl val="0"/>
      </c:catAx>
      <c:valAx>
        <c:axId val="86001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236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