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308326"/>
        <c:axId val="27462649"/>
      </c:barChart>
      <c:catAx>
        <c:axId val="5030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62649"/>
        <c:crossesAt val="0"/>
        <c:auto val="1"/>
        <c:lblAlgn val="ctr"/>
        <c:lblOffset val="100"/>
        <c:noMultiLvlLbl val="0"/>
      </c:catAx>
      <c:valAx>
        <c:axId val="27462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416500"/>
        <c:axId val="92509847"/>
      </c:barChart>
      <c:catAx>
        <c:axId val="3541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9847"/>
        <c:crossesAt val="0"/>
        <c:auto val="1"/>
        <c:lblAlgn val="ctr"/>
        <c:lblOffset val="100"/>
        <c:noMultiLvlLbl val="0"/>
      </c:catAx>
      <c:valAx>
        <c:axId val="92509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26891"/>
        <c:axId val="7771556"/>
      </c:barChart>
      <c:catAx>
        <c:axId val="791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556"/>
        <c:crossesAt val="0"/>
        <c:auto val="1"/>
        <c:lblAlgn val="ctr"/>
        <c:lblOffset val="100"/>
        <c:noMultiLvlLbl val="0"/>
      </c:catAx>
      <c:valAx>
        <c:axId val="7771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67135"/>
        <c:axId val="3503990"/>
      </c:barChart>
      <c:catAx>
        <c:axId val="8886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990"/>
        <c:crossesAt val="0"/>
        <c:auto val="1"/>
        <c:lblAlgn val="ctr"/>
        <c:lblOffset val="100"/>
        <c:noMultiLvlLbl val="0"/>
      </c:catAx>
      <c:valAx>
        <c:axId val="350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7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74117"/>
        <c:axId val="54632507"/>
      </c:barChart>
      <c:catAx>
        <c:axId val="1537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2507"/>
        <c:crossesAt val="0"/>
        <c:auto val="1"/>
        <c:lblAlgn val="ctr"/>
        <c:lblOffset val="100"/>
        <c:noMultiLvlLbl val="0"/>
      </c:catAx>
      <c:valAx>
        <c:axId val="54632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09839"/>
        <c:axId val="45803537"/>
      </c:barChart>
      <c:catAx>
        <c:axId val="431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3537"/>
        <c:crossesAt val="0"/>
        <c:auto val="1"/>
        <c:lblAlgn val="ctr"/>
        <c:lblOffset val="100"/>
        <c:noMultiLvlLbl val="0"/>
      </c:catAx>
      <c:valAx>
        <c:axId val="458035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9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71940"/>
        <c:axId val="60086098"/>
      </c:barChart>
      <c:catAx>
        <c:axId val="134719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86098"/>
        <c:crossesAt val="0"/>
        <c:auto val="1"/>
        <c:lblAlgn val="ctr"/>
        <c:lblOffset val="100"/>
        <c:noMultiLvlLbl val="0"/>
      </c:catAx>
      <c:valAx>
        <c:axId val="60086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9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