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0134609"/>
        <c:axId val="40851944"/>
      </c:barChart>
      <c:catAx>
        <c:axId val="10134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851944"/>
        <c:crossesAt val="0"/>
        <c:auto val="1"/>
        <c:lblAlgn val="ctr"/>
        <c:lblOffset val="100"/>
        <c:noMultiLvlLbl val="0"/>
      </c:catAx>
      <c:valAx>
        <c:axId val="4085194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1346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8936953"/>
        <c:axId val="23255817"/>
      </c:barChart>
      <c:catAx>
        <c:axId val="28936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255817"/>
        <c:crossesAt val="0"/>
        <c:auto val="1"/>
        <c:lblAlgn val="ctr"/>
        <c:lblOffset val="100"/>
        <c:noMultiLvlLbl val="0"/>
      </c:catAx>
      <c:valAx>
        <c:axId val="232558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9369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9850905"/>
        <c:axId val="85904532"/>
      </c:barChart>
      <c:catAx>
        <c:axId val="99850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904532"/>
        <c:crossesAt val="0"/>
        <c:auto val="1"/>
        <c:lblAlgn val="ctr"/>
        <c:lblOffset val="100"/>
        <c:noMultiLvlLbl val="0"/>
      </c:catAx>
      <c:valAx>
        <c:axId val="859045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8509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0968246"/>
        <c:axId val="97027159"/>
      </c:barChart>
      <c:catAx>
        <c:axId val="60968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027159"/>
        <c:crossesAt val="0"/>
        <c:auto val="1"/>
        <c:lblAlgn val="ctr"/>
        <c:lblOffset val="100"/>
        <c:noMultiLvlLbl val="0"/>
      </c:catAx>
      <c:valAx>
        <c:axId val="970271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9682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5967257"/>
        <c:axId val="12034023"/>
      </c:barChart>
      <c:catAx>
        <c:axId val="35967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034023"/>
        <c:crossesAt val="0"/>
        <c:auto val="1"/>
        <c:lblAlgn val="ctr"/>
        <c:lblOffset val="100"/>
        <c:noMultiLvlLbl val="0"/>
      </c:catAx>
      <c:valAx>
        <c:axId val="1203402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9672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0780160"/>
        <c:axId val="63858992"/>
      </c:barChart>
      <c:catAx>
        <c:axId val="40780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858992"/>
        <c:crossesAt val="0"/>
        <c:auto val="1"/>
        <c:lblAlgn val="ctr"/>
        <c:lblOffset val="100"/>
        <c:noMultiLvlLbl val="0"/>
      </c:catAx>
      <c:valAx>
        <c:axId val="6385899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7801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0018009"/>
        <c:axId val="742258"/>
      </c:barChart>
      <c:catAx>
        <c:axId val="4001800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42258"/>
        <c:crossesAt val="0"/>
        <c:auto val="1"/>
        <c:lblAlgn val="ctr"/>
        <c:lblOffset val="100"/>
        <c:noMultiLvlLbl val="0"/>
      </c:catAx>
      <c:valAx>
        <c:axId val="74225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01800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