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38256"/>
        <c:axId val="43002122"/>
      </c:barChart>
      <c:catAx>
        <c:axId val="4903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2122"/>
        <c:crossesAt val="0"/>
        <c:auto val="1"/>
        <c:lblAlgn val="ctr"/>
        <c:lblOffset val="100"/>
        <c:noMultiLvlLbl val="0"/>
      </c:catAx>
      <c:valAx>
        <c:axId val="430021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8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537634"/>
        <c:axId val="61960101"/>
      </c:barChart>
      <c:catAx>
        <c:axId val="5353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0101"/>
        <c:crossesAt val="0"/>
        <c:auto val="1"/>
        <c:lblAlgn val="ctr"/>
        <c:lblOffset val="100"/>
        <c:noMultiLvlLbl val="0"/>
      </c:catAx>
      <c:valAx>
        <c:axId val="61960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7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91141"/>
        <c:axId val="86126013"/>
      </c:barChart>
      <c:catAx>
        <c:axId val="3529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6013"/>
        <c:crossesAt val="0"/>
        <c:auto val="1"/>
        <c:lblAlgn val="ctr"/>
        <c:lblOffset val="100"/>
        <c:noMultiLvlLbl val="0"/>
      </c:catAx>
      <c:valAx>
        <c:axId val="86126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1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43905"/>
        <c:axId val="83536644"/>
      </c:barChart>
      <c:catAx>
        <c:axId val="383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6644"/>
        <c:crossesAt val="0"/>
        <c:auto val="1"/>
        <c:lblAlgn val="ctr"/>
        <c:lblOffset val="100"/>
        <c:noMultiLvlLbl val="0"/>
      </c:catAx>
      <c:valAx>
        <c:axId val="83536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63503"/>
        <c:axId val="54929160"/>
      </c:barChart>
      <c:catAx>
        <c:axId val="6656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9160"/>
        <c:crossesAt val="0"/>
        <c:auto val="1"/>
        <c:lblAlgn val="ctr"/>
        <c:lblOffset val="100"/>
        <c:noMultiLvlLbl val="0"/>
      </c:catAx>
      <c:valAx>
        <c:axId val="54929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3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1855"/>
        <c:axId val="70782680"/>
      </c:barChart>
      <c:catAx>
        <c:axId val="545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2680"/>
        <c:crossesAt val="0"/>
        <c:auto val="1"/>
        <c:lblAlgn val="ctr"/>
        <c:lblOffset val="100"/>
        <c:noMultiLvlLbl val="0"/>
      </c:catAx>
      <c:valAx>
        <c:axId val="707826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83476"/>
        <c:axId val="91422703"/>
      </c:barChart>
      <c:catAx>
        <c:axId val="45483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22703"/>
        <c:crossesAt val="0"/>
        <c:auto val="1"/>
        <c:lblAlgn val="ctr"/>
        <c:lblOffset val="100"/>
        <c:noMultiLvlLbl val="0"/>
      </c:catAx>
      <c:valAx>
        <c:axId val="914227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3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