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04331"/>
        <c:axId val="60987893"/>
      </c:barChart>
      <c:catAx>
        <c:axId val="9970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7893"/>
        <c:crossesAt val="0"/>
        <c:auto val="1"/>
        <c:lblAlgn val="ctr"/>
        <c:lblOffset val="100"/>
        <c:noMultiLvlLbl val="0"/>
      </c:catAx>
      <c:valAx>
        <c:axId val="60987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4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79506"/>
        <c:axId val="25848163"/>
      </c:barChart>
      <c:catAx>
        <c:axId val="5447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8163"/>
        <c:crossesAt val="0"/>
        <c:auto val="1"/>
        <c:lblAlgn val="ctr"/>
        <c:lblOffset val="100"/>
        <c:noMultiLvlLbl val="0"/>
      </c:catAx>
      <c:valAx>
        <c:axId val="25848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9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34762"/>
        <c:axId val="84726955"/>
      </c:barChart>
      <c:catAx>
        <c:axId val="9843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6955"/>
        <c:crossesAt val="0"/>
        <c:auto val="1"/>
        <c:lblAlgn val="ctr"/>
        <c:lblOffset val="100"/>
        <c:noMultiLvlLbl val="0"/>
      </c:catAx>
      <c:valAx>
        <c:axId val="8472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29124"/>
        <c:axId val="71475199"/>
      </c:barChart>
      <c:catAx>
        <c:axId val="3612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5199"/>
        <c:crossesAt val="0"/>
        <c:auto val="1"/>
        <c:lblAlgn val="ctr"/>
        <c:lblOffset val="100"/>
        <c:noMultiLvlLbl val="0"/>
      </c:catAx>
      <c:valAx>
        <c:axId val="71475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9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70785"/>
        <c:axId val="48865988"/>
      </c:barChart>
      <c:catAx>
        <c:axId val="5387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5988"/>
        <c:crossesAt val="0"/>
        <c:auto val="1"/>
        <c:lblAlgn val="ctr"/>
        <c:lblOffset val="100"/>
        <c:noMultiLvlLbl val="0"/>
      </c:catAx>
      <c:valAx>
        <c:axId val="48865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0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83752"/>
        <c:axId val="30573754"/>
      </c:barChart>
      <c:catAx>
        <c:axId val="120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3754"/>
        <c:crossesAt val="0"/>
        <c:auto val="1"/>
        <c:lblAlgn val="ctr"/>
        <c:lblOffset val="100"/>
        <c:noMultiLvlLbl val="0"/>
      </c:catAx>
      <c:valAx>
        <c:axId val="305737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3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12372"/>
        <c:axId val="64777651"/>
      </c:barChart>
      <c:catAx>
        <c:axId val="99912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77651"/>
        <c:crossesAt val="0"/>
        <c:auto val="1"/>
        <c:lblAlgn val="ctr"/>
        <c:lblOffset val="100"/>
        <c:noMultiLvlLbl val="0"/>
      </c:catAx>
      <c:valAx>
        <c:axId val="64777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2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