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307815"/>
        <c:axId val="6733064"/>
      </c:barChart>
      <c:catAx>
        <c:axId val="6830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3064"/>
        <c:crossesAt val="0"/>
        <c:auto val="1"/>
        <c:lblAlgn val="ctr"/>
        <c:lblOffset val="100"/>
        <c:noMultiLvlLbl val="0"/>
      </c:catAx>
      <c:valAx>
        <c:axId val="67330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7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17425"/>
        <c:axId val="99165380"/>
      </c:barChart>
      <c:catAx>
        <c:axId val="5901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5380"/>
        <c:crossesAt val="0"/>
        <c:auto val="1"/>
        <c:lblAlgn val="ctr"/>
        <c:lblOffset val="100"/>
        <c:noMultiLvlLbl val="0"/>
      </c:catAx>
      <c:valAx>
        <c:axId val="99165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7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667450"/>
        <c:axId val="82368808"/>
      </c:barChart>
      <c:catAx>
        <c:axId val="996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68808"/>
        <c:crossesAt val="0"/>
        <c:auto val="1"/>
        <c:lblAlgn val="ctr"/>
        <c:lblOffset val="100"/>
        <c:noMultiLvlLbl val="0"/>
      </c:catAx>
      <c:valAx>
        <c:axId val="82368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27651"/>
        <c:axId val="14804676"/>
      </c:barChart>
      <c:catAx>
        <c:axId val="4172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4676"/>
        <c:crossesAt val="0"/>
        <c:auto val="1"/>
        <c:lblAlgn val="ctr"/>
        <c:lblOffset val="100"/>
        <c:noMultiLvlLbl val="0"/>
      </c:catAx>
      <c:valAx>
        <c:axId val="14804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2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57919"/>
        <c:axId val="70209482"/>
      </c:barChart>
      <c:catAx>
        <c:axId val="2155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09482"/>
        <c:crossesAt val="0"/>
        <c:auto val="1"/>
        <c:lblAlgn val="ctr"/>
        <c:lblOffset val="100"/>
        <c:noMultiLvlLbl val="0"/>
      </c:catAx>
      <c:valAx>
        <c:axId val="70209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7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45651"/>
        <c:axId val="49832546"/>
      </c:barChart>
      <c:catAx>
        <c:axId val="8264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2546"/>
        <c:crossesAt val="0"/>
        <c:auto val="1"/>
        <c:lblAlgn val="ctr"/>
        <c:lblOffset val="100"/>
        <c:noMultiLvlLbl val="0"/>
      </c:catAx>
      <c:valAx>
        <c:axId val="49832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00972"/>
        <c:axId val="66152347"/>
      </c:barChart>
      <c:catAx>
        <c:axId val="41400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152347"/>
        <c:crossesAt val="0"/>
        <c:auto val="1"/>
        <c:lblAlgn val="ctr"/>
        <c:lblOffset val="100"/>
        <c:noMultiLvlLbl val="0"/>
      </c:catAx>
      <c:valAx>
        <c:axId val="661523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0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