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971320"/>
        <c:axId val="55424467"/>
      </c:barChart>
      <c:catAx>
        <c:axId val="6971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424467"/>
        <c:crossesAt val="0"/>
        <c:auto val="1"/>
        <c:lblAlgn val="ctr"/>
        <c:lblOffset val="100"/>
        <c:noMultiLvlLbl val="0"/>
      </c:catAx>
      <c:valAx>
        <c:axId val="5542446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713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8361099"/>
        <c:axId val="47206026"/>
      </c:barChart>
      <c:catAx>
        <c:axId val="78361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206026"/>
        <c:crossesAt val="0"/>
        <c:auto val="1"/>
        <c:lblAlgn val="ctr"/>
        <c:lblOffset val="100"/>
        <c:noMultiLvlLbl val="0"/>
      </c:catAx>
      <c:valAx>
        <c:axId val="4720602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3610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9339149"/>
        <c:axId val="74047233"/>
      </c:barChart>
      <c:catAx>
        <c:axId val="29339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047233"/>
        <c:crossesAt val="0"/>
        <c:auto val="1"/>
        <c:lblAlgn val="ctr"/>
        <c:lblOffset val="100"/>
        <c:noMultiLvlLbl val="0"/>
      </c:catAx>
      <c:valAx>
        <c:axId val="7404723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3391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9569227"/>
        <c:axId val="41683100"/>
      </c:barChart>
      <c:catAx>
        <c:axId val="49569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683100"/>
        <c:crossesAt val="0"/>
        <c:auto val="1"/>
        <c:lblAlgn val="ctr"/>
        <c:lblOffset val="100"/>
        <c:noMultiLvlLbl val="0"/>
      </c:catAx>
      <c:valAx>
        <c:axId val="4168310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5692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0109894"/>
        <c:axId val="93963450"/>
      </c:barChart>
      <c:catAx>
        <c:axId val="10109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963450"/>
        <c:crossesAt val="0"/>
        <c:auto val="1"/>
        <c:lblAlgn val="ctr"/>
        <c:lblOffset val="100"/>
        <c:noMultiLvlLbl val="0"/>
      </c:catAx>
      <c:valAx>
        <c:axId val="9396345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1098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0608568"/>
        <c:axId val="33414884"/>
      </c:barChart>
      <c:catAx>
        <c:axId val="10608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414884"/>
        <c:crossesAt val="0"/>
        <c:auto val="1"/>
        <c:lblAlgn val="ctr"/>
        <c:lblOffset val="100"/>
        <c:noMultiLvlLbl val="0"/>
      </c:catAx>
      <c:valAx>
        <c:axId val="3341488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6085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1772475"/>
        <c:axId val="86112977"/>
      </c:barChart>
      <c:catAx>
        <c:axId val="5177247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6112977"/>
        <c:crossesAt val="0"/>
        <c:auto val="1"/>
        <c:lblAlgn val="ctr"/>
        <c:lblOffset val="100"/>
        <c:noMultiLvlLbl val="0"/>
      </c:catAx>
      <c:valAx>
        <c:axId val="8611297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77247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