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651082"/>
        <c:axId val="47725004"/>
      </c:barChart>
      <c:catAx>
        <c:axId val="3065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5004"/>
        <c:crossesAt val="0"/>
        <c:auto val="1"/>
        <c:lblAlgn val="ctr"/>
        <c:lblOffset val="100"/>
        <c:noMultiLvlLbl val="0"/>
      </c:catAx>
      <c:valAx>
        <c:axId val="477250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1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664147"/>
        <c:axId val="52537479"/>
      </c:barChart>
      <c:catAx>
        <c:axId val="4966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7479"/>
        <c:crossesAt val="0"/>
        <c:auto val="1"/>
        <c:lblAlgn val="ctr"/>
        <c:lblOffset val="100"/>
        <c:noMultiLvlLbl val="0"/>
      </c:catAx>
      <c:valAx>
        <c:axId val="52537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4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93550"/>
        <c:axId val="51512161"/>
      </c:barChart>
      <c:catAx>
        <c:axId val="3559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2161"/>
        <c:crossesAt val="0"/>
        <c:auto val="1"/>
        <c:lblAlgn val="ctr"/>
        <c:lblOffset val="100"/>
        <c:noMultiLvlLbl val="0"/>
      </c:catAx>
      <c:valAx>
        <c:axId val="51512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3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04087"/>
        <c:axId val="5999711"/>
      </c:barChart>
      <c:catAx>
        <c:axId val="2120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711"/>
        <c:crossesAt val="0"/>
        <c:auto val="1"/>
        <c:lblAlgn val="ctr"/>
        <c:lblOffset val="100"/>
        <c:noMultiLvlLbl val="0"/>
      </c:catAx>
      <c:valAx>
        <c:axId val="5999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04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96210"/>
        <c:axId val="95955970"/>
      </c:barChart>
      <c:catAx>
        <c:axId val="4449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5970"/>
        <c:crossesAt val="0"/>
        <c:auto val="1"/>
        <c:lblAlgn val="ctr"/>
        <c:lblOffset val="100"/>
        <c:noMultiLvlLbl val="0"/>
      </c:catAx>
      <c:valAx>
        <c:axId val="95955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6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99075"/>
        <c:axId val="24145866"/>
      </c:barChart>
      <c:catAx>
        <c:axId val="6759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5866"/>
        <c:crossesAt val="0"/>
        <c:auto val="1"/>
        <c:lblAlgn val="ctr"/>
        <c:lblOffset val="100"/>
        <c:noMultiLvlLbl val="0"/>
      </c:catAx>
      <c:valAx>
        <c:axId val="24145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9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51924"/>
        <c:axId val="51508212"/>
      </c:barChart>
      <c:catAx>
        <c:axId val="106519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08212"/>
        <c:crossesAt val="0"/>
        <c:auto val="1"/>
        <c:lblAlgn val="ctr"/>
        <c:lblOffset val="100"/>
        <c:noMultiLvlLbl val="0"/>
      </c:catAx>
      <c:valAx>
        <c:axId val="515082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19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