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46486"/>
        <c:axId val="86856578"/>
      </c:barChart>
      <c:catAx>
        <c:axId val="6934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6578"/>
        <c:crossesAt val="0"/>
        <c:auto val="1"/>
        <c:lblAlgn val="ctr"/>
        <c:lblOffset val="100"/>
        <c:noMultiLvlLbl val="0"/>
      </c:catAx>
      <c:valAx>
        <c:axId val="86856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6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92507"/>
        <c:axId val="43567144"/>
      </c:barChart>
      <c:catAx>
        <c:axId val="8039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7144"/>
        <c:crossesAt val="0"/>
        <c:auto val="1"/>
        <c:lblAlgn val="ctr"/>
        <c:lblOffset val="100"/>
        <c:noMultiLvlLbl val="0"/>
      </c:catAx>
      <c:valAx>
        <c:axId val="43567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2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087082"/>
        <c:axId val="14643561"/>
      </c:barChart>
      <c:catAx>
        <c:axId val="8908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3561"/>
        <c:crossesAt val="0"/>
        <c:auto val="1"/>
        <c:lblAlgn val="ctr"/>
        <c:lblOffset val="100"/>
        <c:noMultiLvlLbl val="0"/>
      </c:catAx>
      <c:valAx>
        <c:axId val="14643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7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97076"/>
        <c:axId val="19305073"/>
      </c:barChart>
      <c:catAx>
        <c:axId val="6089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5073"/>
        <c:crossesAt val="0"/>
        <c:auto val="1"/>
        <c:lblAlgn val="ctr"/>
        <c:lblOffset val="100"/>
        <c:noMultiLvlLbl val="0"/>
      </c:catAx>
      <c:valAx>
        <c:axId val="19305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7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54431"/>
        <c:axId val="39541086"/>
      </c:barChart>
      <c:catAx>
        <c:axId val="4985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1086"/>
        <c:crossesAt val="0"/>
        <c:auto val="1"/>
        <c:lblAlgn val="ctr"/>
        <c:lblOffset val="100"/>
        <c:noMultiLvlLbl val="0"/>
      </c:catAx>
      <c:valAx>
        <c:axId val="39541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4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147938"/>
        <c:axId val="14656568"/>
      </c:barChart>
      <c:catAx>
        <c:axId val="9614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6568"/>
        <c:crossesAt val="0"/>
        <c:auto val="1"/>
        <c:lblAlgn val="ctr"/>
        <c:lblOffset val="100"/>
        <c:noMultiLvlLbl val="0"/>
      </c:catAx>
      <c:valAx>
        <c:axId val="146565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7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63231"/>
        <c:axId val="20100143"/>
      </c:barChart>
      <c:catAx>
        <c:axId val="781632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100143"/>
        <c:crossesAt val="0"/>
        <c:auto val="1"/>
        <c:lblAlgn val="ctr"/>
        <c:lblOffset val="100"/>
        <c:noMultiLvlLbl val="0"/>
      </c:catAx>
      <c:valAx>
        <c:axId val="201001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3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