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733031"/>
        <c:axId val="44453560"/>
      </c:barChart>
      <c:catAx>
        <c:axId val="9773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3560"/>
        <c:crossesAt val="0"/>
        <c:auto val="1"/>
        <c:lblAlgn val="ctr"/>
        <c:lblOffset val="100"/>
        <c:noMultiLvlLbl val="0"/>
      </c:catAx>
      <c:valAx>
        <c:axId val="444535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3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478285"/>
        <c:axId val="87992081"/>
      </c:barChart>
      <c:catAx>
        <c:axId val="5547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2081"/>
        <c:crossesAt val="0"/>
        <c:auto val="1"/>
        <c:lblAlgn val="ctr"/>
        <c:lblOffset val="100"/>
        <c:noMultiLvlLbl val="0"/>
      </c:catAx>
      <c:valAx>
        <c:axId val="87992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78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637405"/>
        <c:axId val="77786357"/>
      </c:barChart>
      <c:catAx>
        <c:axId val="2263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86357"/>
        <c:crossesAt val="0"/>
        <c:auto val="1"/>
        <c:lblAlgn val="ctr"/>
        <c:lblOffset val="100"/>
        <c:noMultiLvlLbl val="0"/>
      </c:catAx>
      <c:valAx>
        <c:axId val="77786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7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482350"/>
        <c:axId val="87703407"/>
      </c:barChart>
      <c:catAx>
        <c:axId val="7348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03407"/>
        <c:crossesAt val="0"/>
        <c:auto val="1"/>
        <c:lblAlgn val="ctr"/>
        <c:lblOffset val="100"/>
        <c:noMultiLvlLbl val="0"/>
      </c:catAx>
      <c:valAx>
        <c:axId val="87703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82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940197"/>
        <c:axId val="38736223"/>
      </c:barChart>
      <c:catAx>
        <c:axId val="1594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6223"/>
        <c:crossesAt val="0"/>
        <c:auto val="1"/>
        <c:lblAlgn val="ctr"/>
        <c:lblOffset val="100"/>
        <c:noMultiLvlLbl val="0"/>
      </c:catAx>
      <c:valAx>
        <c:axId val="387362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40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515213"/>
        <c:axId val="80875694"/>
      </c:barChart>
      <c:catAx>
        <c:axId val="7951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5694"/>
        <c:crossesAt val="0"/>
        <c:auto val="1"/>
        <c:lblAlgn val="ctr"/>
        <c:lblOffset val="100"/>
        <c:noMultiLvlLbl val="0"/>
      </c:catAx>
      <c:valAx>
        <c:axId val="808756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5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32920"/>
        <c:axId val="86221997"/>
      </c:barChart>
      <c:catAx>
        <c:axId val="34329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221997"/>
        <c:crossesAt val="0"/>
        <c:auto val="1"/>
        <c:lblAlgn val="ctr"/>
        <c:lblOffset val="100"/>
        <c:noMultiLvlLbl val="0"/>
      </c:catAx>
      <c:valAx>
        <c:axId val="862219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29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