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602180"/>
        <c:axId val="61466071"/>
      </c:barChart>
      <c:catAx>
        <c:axId val="23602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66071"/>
        <c:crossesAt val="0"/>
        <c:auto val="1"/>
        <c:lblAlgn val="ctr"/>
        <c:lblOffset val="100"/>
        <c:noMultiLvlLbl val="0"/>
      </c:catAx>
      <c:valAx>
        <c:axId val="614660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02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843918"/>
        <c:axId val="95997261"/>
      </c:barChart>
      <c:catAx>
        <c:axId val="66843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97261"/>
        <c:crossesAt val="0"/>
        <c:auto val="1"/>
        <c:lblAlgn val="ctr"/>
        <c:lblOffset val="100"/>
        <c:noMultiLvlLbl val="0"/>
      </c:catAx>
      <c:valAx>
        <c:axId val="959972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439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269099"/>
        <c:axId val="86155155"/>
      </c:barChart>
      <c:catAx>
        <c:axId val="3426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55155"/>
        <c:crossesAt val="0"/>
        <c:auto val="1"/>
        <c:lblAlgn val="ctr"/>
        <c:lblOffset val="100"/>
        <c:noMultiLvlLbl val="0"/>
      </c:catAx>
      <c:valAx>
        <c:axId val="861551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69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579691"/>
        <c:axId val="30786452"/>
      </c:barChart>
      <c:catAx>
        <c:axId val="9757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86452"/>
        <c:crossesAt val="0"/>
        <c:auto val="1"/>
        <c:lblAlgn val="ctr"/>
        <c:lblOffset val="100"/>
        <c:noMultiLvlLbl val="0"/>
      </c:catAx>
      <c:valAx>
        <c:axId val="307864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79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031224"/>
        <c:axId val="47695018"/>
      </c:barChart>
      <c:catAx>
        <c:axId val="85031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95018"/>
        <c:crossesAt val="0"/>
        <c:auto val="1"/>
        <c:lblAlgn val="ctr"/>
        <c:lblOffset val="100"/>
        <c:noMultiLvlLbl val="0"/>
      </c:catAx>
      <c:valAx>
        <c:axId val="476950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31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357556"/>
        <c:axId val="16132200"/>
      </c:barChart>
      <c:catAx>
        <c:axId val="32357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32200"/>
        <c:crossesAt val="0"/>
        <c:auto val="1"/>
        <c:lblAlgn val="ctr"/>
        <c:lblOffset val="100"/>
        <c:noMultiLvlLbl val="0"/>
      </c:catAx>
      <c:valAx>
        <c:axId val="161322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57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49888"/>
        <c:axId val="72303421"/>
      </c:barChart>
      <c:catAx>
        <c:axId val="20498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303421"/>
        <c:crossesAt val="0"/>
        <c:auto val="1"/>
        <c:lblAlgn val="ctr"/>
        <c:lblOffset val="100"/>
        <c:noMultiLvlLbl val="0"/>
      </c:catAx>
      <c:valAx>
        <c:axId val="723034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98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