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6124113"/>
        <c:axId val="52711213"/>
      </c:barChart>
      <c:catAx>
        <c:axId val="36124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11213"/>
        <c:crossesAt val="0"/>
        <c:auto val="1"/>
        <c:lblAlgn val="ctr"/>
        <c:lblOffset val="100"/>
        <c:noMultiLvlLbl val="0"/>
      </c:catAx>
      <c:valAx>
        <c:axId val="5271121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241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221158"/>
        <c:axId val="29801876"/>
      </c:barChart>
      <c:catAx>
        <c:axId val="25221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01876"/>
        <c:crossesAt val="0"/>
        <c:auto val="1"/>
        <c:lblAlgn val="ctr"/>
        <c:lblOffset val="100"/>
        <c:noMultiLvlLbl val="0"/>
      </c:catAx>
      <c:valAx>
        <c:axId val="298018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211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290360"/>
        <c:axId val="84263122"/>
      </c:barChart>
      <c:catAx>
        <c:axId val="78290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63122"/>
        <c:crossesAt val="0"/>
        <c:auto val="1"/>
        <c:lblAlgn val="ctr"/>
        <c:lblOffset val="100"/>
        <c:noMultiLvlLbl val="0"/>
      </c:catAx>
      <c:valAx>
        <c:axId val="842631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903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449142"/>
        <c:axId val="32074687"/>
      </c:barChart>
      <c:catAx>
        <c:axId val="23449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74687"/>
        <c:crossesAt val="0"/>
        <c:auto val="1"/>
        <c:lblAlgn val="ctr"/>
        <c:lblOffset val="100"/>
        <c:noMultiLvlLbl val="0"/>
      </c:catAx>
      <c:valAx>
        <c:axId val="320746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491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1340047"/>
        <c:axId val="72068584"/>
      </c:barChart>
      <c:catAx>
        <c:axId val="81340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68584"/>
        <c:crossesAt val="0"/>
        <c:auto val="1"/>
        <c:lblAlgn val="ctr"/>
        <c:lblOffset val="100"/>
        <c:noMultiLvlLbl val="0"/>
      </c:catAx>
      <c:valAx>
        <c:axId val="720685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400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7409462"/>
        <c:axId val="94744426"/>
      </c:barChart>
      <c:catAx>
        <c:axId val="87409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44426"/>
        <c:crossesAt val="0"/>
        <c:auto val="1"/>
        <c:lblAlgn val="ctr"/>
        <c:lblOffset val="100"/>
        <c:noMultiLvlLbl val="0"/>
      </c:catAx>
      <c:valAx>
        <c:axId val="9474442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094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7726823"/>
        <c:axId val="51403120"/>
      </c:barChart>
      <c:catAx>
        <c:axId val="4772682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1403120"/>
        <c:crossesAt val="0"/>
        <c:auto val="1"/>
        <c:lblAlgn val="ctr"/>
        <c:lblOffset val="100"/>
        <c:noMultiLvlLbl val="0"/>
      </c:catAx>
      <c:valAx>
        <c:axId val="5140312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268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