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698058"/>
        <c:axId val="6877650"/>
      </c:barChart>
      <c:catAx>
        <c:axId val="1069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7650"/>
        <c:crossesAt val="0"/>
        <c:auto val="1"/>
        <c:lblAlgn val="ctr"/>
        <c:lblOffset val="100"/>
        <c:noMultiLvlLbl val="0"/>
      </c:catAx>
      <c:valAx>
        <c:axId val="68776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8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660465"/>
        <c:axId val="6417940"/>
      </c:barChart>
      <c:catAx>
        <c:axId val="3766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7940"/>
        <c:crossesAt val="0"/>
        <c:auto val="1"/>
        <c:lblAlgn val="ctr"/>
        <c:lblOffset val="100"/>
        <c:noMultiLvlLbl val="0"/>
      </c:catAx>
      <c:valAx>
        <c:axId val="6417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60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204640"/>
        <c:axId val="67962077"/>
      </c:barChart>
      <c:catAx>
        <c:axId val="5920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62077"/>
        <c:crossesAt val="0"/>
        <c:auto val="1"/>
        <c:lblAlgn val="ctr"/>
        <c:lblOffset val="100"/>
        <c:noMultiLvlLbl val="0"/>
      </c:catAx>
      <c:valAx>
        <c:axId val="67962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4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085719"/>
        <c:axId val="78184507"/>
      </c:barChart>
      <c:catAx>
        <c:axId val="6708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4507"/>
        <c:crossesAt val="0"/>
        <c:auto val="1"/>
        <c:lblAlgn val="ctr"/>
        <c:lblOffset val="100"/>
        <c:noMultiLvlLbl val="0"/>
      </c:catAx>
      <c:valAx>
        <c:axId val="78184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85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592811"/>
        <c:axId val="2093424"/>
      </c:barChart>
      <c:catAx>
        <c:axId val="3459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3424"/>
        <c:crossesAt val="0"/>
        <c:auto val="1"/>
        <c:lblAlgn val="ctr"/>
        <c:lblOffset val="100"/>
        <c:noMultiLvlLbl val="0"/>
      </c:catAx>
      <c:valAx>
        <c:axId val="2093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2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073908"/>
        <c:axId val="77814847"/>
      </c:barChart>
      <c:catAx>
        <c:axId val="8007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14847"/>
        <c:crossesAt val="0"/>
        <c:auto val="1"/>
        <c:lblAlgn val="ctr"/>
        <c:lblOffset val="100"/>
        <c:noMultiLvlLbl val="0"/>
      </c:catAx>
      <c:valAx>
        <c:axId val="778148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73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866084"/>
        <c:axId val="11303458"/>
      </c:barChart>
      <c:catAx>
        <c:axId val="298660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303458"/>
        <c:crossesAt val="0"/>
        <c:auto val="1"/>
        <c:lblAlgn val="ctr"/>
        <c:lblOffset val="100"/>
        <c:noMultiLvlLbl val="0"/>
      </c:catAx>
      <c:valAx>
        <c:axId val="113034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660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