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25324"/>
        <c:axId val="49127547"/>
      </c:barChart>
      <c:catAx>
        <c:axId val="1412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7547"/>
        <c:crossesAt val="0"/>
        <c:auto val="1"/>
        <c:lblAlgn val="ctr"/>
        <c:lblOffset val="100"/>
        <c:noMultiLvlLbl val="0"/>
      </c:catAx>
      <c:valAx>
        <c:axId val="49127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34276"/>
        <c:axId val="61943337"/>
      </c:barChart>
      <c:catAx>
        <c:axId val="8193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3337"/>
        <c:crossesAt val="0"/>
        <c:auto val="1"/>
        <c:lblAlgn val="ctr"/>
        <c:lblOffset val="100"/>
        <c:noMultiLvlLbl val="0"/>
      </c:catAx>
      <c:valAx>
        <c:axId val="61943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4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572332"/>
        <c:axId val="18746705"/>
      </c:barChart>
      <c:catAx>
        <c:axId val="4857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6705"/>
        <c:crossesAt val="0"/>
        <c:auto val="1"/>
        <c:lblAlgn val="ctr"/>
        <c:lblOffset val="100"/>
        <c:noMultiLvlLbl val="0"/>
      </c:catAx>
      <c:valAx>
        <c:axId val="18746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2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65421"/>
        <c:axId val="12495167"/>
      </c:barChart>
      <c:catAx>
        <c:axId val="982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5167"/>
        <c:crossesAt val="0"/>
        <c:auto val="1"/>
        <c:lblAlgn val="ctr"/>
        <c:lblOffset val="100"/>
        <c:noMultiLvlLbl val="0"/>
      </c:catAx>
      <c:valAx>
        <c:axId val="12495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5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23898"/>
        <c:axId val="83090716"/>
      </c:barChart>
      <c:catAx>
        <c:axId val="7492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0716"/>
        <c:crossesAt val="0"/>
        <c:auto val="1"/>
        <c:lblAlgn val="ctr"/>
        <c:lblOffset val="100"/>
        <c:noMultiLvlLbl val="0"/>
      </c:catAx>
      <c:valAx>
        <c:axId val="83090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3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37664"/>
        <c:axId val="15098910"/>
      </c:barChart>
      <c:catAx>
        <c:axId val="406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8910"/>
        <c:crossesAt val="0"/>
        <c:auto val="1"/>
        <c:lblAlgn val="ctr"/>
        <c:lblOffset val="100"/>
        <c:noMultiLvlLbl val="0"/>
      </c:catAx>
      <c:valAx>
        <c:axId val="150989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7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87148"/>
        <c:axId val="76562811"/>
      </c:barChart>
      <c:catAx>
        <c:axId val="53887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62811"/>
        <c:crossesAt val="0"/>
        <c:auto val="1"/>
        <c:lblAlgn val="ctr"/>
        <c:lblOffset val="100"/>
        <c:noMultiLvlLbl val="0"/>
      </c:catAx>
      <c:valAx>
        <c:axId val="76562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7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