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169951"/>
        <c:axId val="30366040"/>
      </c:barChart>
      <c:catAx>
        <c:axId val="2916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66040"/>
        <c:crossesAt val="0"/>
        <c:auto val="1"/>
        <c:lblAlgn val="ctr"/>
        <c:lblOffset val="100"/>
        <c:noMultiLvlLbl val="0"/>
      </c:catAx>
      <c:valAx>
        <c:axId val="303660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69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870812"/>
        <c:axId val="43192824"/>
      </c:barChart>
      <c:catAx>
        <c:axId val="65870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92824"/>
        <c:crossesAt val="0"/>
        <c:auto val="1"/>
        <c:lblAlgn val="ctr"/>
        <c:lblOffset val="100"/>
        <c:noMultiLvlLbl val="0"/>
      </c:catAx>
      <c:valAx>
        <c:axId val="431928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70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559756"/>
        <c:axId val="66927771"/>
      </c:barChart>
      <c:catAx>
        <c:axId val="6355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27771"/>
        <c:crossesAt val="0"/>
        <c:auto val="1"/>
        <c:lblAlgn val="ctr"/>
        <c:lblOffset val="100"/>
        <c:noMultiLvlLbl val="0"/>
      </c:catAx>
      <c:valAx>
        <c:axId val="669277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59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019470"/>
        <c:axId val="85532749"/>
      </c:barChart>
      <c:catAx>
        <c:axId val="4101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32749"/>
        <c:crossesAt val="0"/>
        <c:auto val="1"/>
        <c:lblAlgn val="ctr"/>
        <c:lblOffset val="100"/>
        <c:noMultiLvlLbl val="0"/>
      </c:catAx>
      <c:valAx>
        <c:axId val="855327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19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237484"/>
        <c:axId val="53432106"/>
      </c:barChart>
      <c:catAx>
        <c:axId val="6723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32106"/>
        <c:crossesAt val="0"/>
        <c:auto val="1"/>
        <c:lblAlgn val="ctr"/>
        <c:lblOffset val="100"/>
        <c:noMultiLvlLbl val="0"/>
      </c:catAx>
      <c:valAx>
        <c:axId val="534321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37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45648"/>
        <c:axId val="39290280"/>
      </c:barChart>
      <c:catAx>
        <c:axId val="244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90280"/>
        <c:crossesAt val="0"/>
        <c:auto val="1"/>
        <c:lblAlgn val="ctr"/>
        <c:lblOffset val="100"/>
        <c:noMultiLvlLbl val="0"/>
      </c:catAx>
      <c:valAx>
        <c:axId val="392902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5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795330"/>
        <c:axId val="88379133"/>
      </c:barChart>
      <c:catAx>
        <c:axId val="917953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379133"/>
        <c:crossesAt val="0"/>
        <c:auto val="1"/>
        <c:lblAlgn val="ctr"/>
        <c:lblOffset val="100"/>
        <c:noMultiLvlLbl val="0"/>
      </c:catAx>
      <c:valAx>
        <c:axId val="883791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953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