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699459"/>
        <c:axId val="79112208"/>
      </c:barChart>
      <c:catAx>
        <c:axId val="3969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12208"/>
        <c:crossesAt val="0"/>
        <c:auto val="1"/>
        <c:lblAlgn val="ctr"/>
        <c:lblOffset val="100"/>
        <c:noMultiLvlLbl val="0"/>
      </c:catAx>
      <c:valAx>
        <c:axId val="791122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99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466325"/>
        <c:axId val="86778555"/>
      </c:barChart>
      <c:catAx>
        <c:axId val="7546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78555"/>
        <c:crossesAt val="0"/>
        <c:auto val="1"/>
        <c:lblAlgn val="ctr"/>
        <c:lblOffset val="100"/>
        <c:noMultiLvlLbl val="0"/>
      </c:catAx>
      <c:valAx>
        <c:axId val="86778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66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317964"/>
        <c:axId val="95871407"/>
      </c:barChart>
      <c:catAx>
        <c:axId val="9631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71407"/>
        <c:crossesAt val="0"/>
        <c:auto val="1"/>
        <c:lblAlgn val="ctr"/>
        <c:lblOffset val="100"/>
        <c:noMultiLvlLbl val="0"/>
      </c:catAx>
      <c:valAx>
        <c:axId val="958714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17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576437"/>
        <c:axId val="39516188"/>
      </c:barChart>
      <c:catAx>
        <c:axId val="4557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16188"/>
        <c:crossesAt val="0"/>
        <c:auto val="1"/>
        <c:lblAlgn val="ctr"/>
        <c:lblOffset val="100"/>
        <c:noMultiLvlLbl val="0"/>
      </c:catAx>
      <c:valAx>
        <c:axId val="395161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76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438190"/>
        <c:axId val="17779747"/>
      </c:barChart>
      <c:catAx>
        <c:axId val="8743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79747"/>
        <c:crossesAt val="0"/>
        <c:auto val="1"/>
        <c:lblAlgn val="ctr"/>
        <c:lblOffset val="100"/>
        <c:noMultiLvlLbl val="0"/>
      </c:catAx>
      <c:valAx>
        <c:axId val="177797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38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133596"/>
        <c:axId val="56833229"/>
      </c:barChart>
      <c:catAx>
        <c:axId val="8513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33229"/>
        <c:crossesAt val="0"/>
        <c:auto val="1"/>
        <c:lblAlgn val="ctr"/>
        <c:lblOffset val="100"/>
        <c:noMultiLvlLbl val="0"/>
      </c:catAx>
      <c:valAx>
        <c:axId val="568332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33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105716"/>
        <c:axId val="85526195"/>
      </c:barChart>
      <c:catAx>
        <c:axId val="911057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526195"/>
        <c:crossesAt val="0"/>
        <c:auto val="1"/>
        <c:lblAlgn val="ctr"/>
        <c:lblOffset val="100"/>
        <c:noMultiLvlLbl val="0"/>
      </c:catAx>
      <c:valAx>
        <c:axId val="855261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057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