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400593"/>
        <c:axId val="99365915"/>
      </c:barChart>
      <c:catAx>
        <c:axId val="31400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65915"/>
        <c:crossesAt val="0"/>
        <c:auto val="1"/>
        <c:lblAlgn val="ctr"/>
        <c:lblOffset val="100"/>
        <c:noMultiLvlLbl val="0"/>
      </c:catAx>
      <c:valAx>
        <c:axId val="993659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00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891237"/>
        <c:axId val="14746213"/>
      </c:barChart>
      <c:catAx>
        <c:axId val="2689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46213"/>
        <c:crossesAt val="0"/>
        <c:auto val="1"/>
        <c:lblAlgn val="ctr"/>
        <c:lblOffset val="100"/>
        <c:noMultiLvlLbl val="0"/>
      </c:catAx>
      <c:valAx>
        <c:axId val="14746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91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202596"/>
        <c:axId val="84763473"/>
      </c:barChart>
      <c:catAx>
        <c:axId val="6920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63473"/>
        <c:crossesAt val="0"/>
        <c:auto val="1"/>
        <c:lblAlgn val="ctr"/>
        <c:lblOffset val="100"/>
        <c:noMultiLvlLbl val="0"/>
      </c:catAx>
      <c:valAx>
        <c:axId val="84763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02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356590"/>
        <c:axId val="87199186"/>
      </c:barChart>
      <c:catAx>
        <c:axId val="3635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99186"/>
        <c:crossesAt val="0"/>
        <c:auto val="1"/>
        <c:lblAlgn val="ctr"/>
        <c:lblOffset val="100"/>
        <c:noMultiLvlLbl val="0"/>
      </c:catAx>
      <c:valAx>
        <c:axId val="87199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56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281466"/>
        <c:axId val="69995780"/>
      </c:barChart>
      <c:catAx>
        <c:axId val="9028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95780"/>
        <c:crossesAt val="0"/>
        <c:auto val="1"/>
        <c:lblAlgn val="ctr"/>
        <c:lblOffset val="100"/>
        <c:noMultiLvlLbl val="0"/>
      </c:catAx>
      <c:valAx>
        <c:axId val="699957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81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898795"/>
        <c:axId val="45741193"/>
      </c:barChart>
      <c:catAx>
        <c:axId val="7489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41193"/>
        <c:crossesAt val="0"/>
        <c:auto val="1"/>
        <c:lblAlgn val="ctr"/>
        <c:lblOffset val="100"/>
        <c:noMultiLvlLbl val="0"/>
      </c:catAx>
      <c:valAx>
        <c:axId val="457411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98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724928"/>
        <c:axId val="84598049"/>
      </c:barChart>
      <c:catAx>
        <c:axId val="627249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598049"/>
        <c:crossesAt val="0"/>
        <c:auto val="1"/>
        <c:lblAlgn val="ctr"/>
        <c:lblOffset val="100"/>
        <c:noMultiLvlLbl val="0"/>
      </c:catAx>
      <c:valAx>
        <c:axId val="845980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249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