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305867"/>
        <c:axId val="26840952"/>
      </c:barChart>
      <c:catAx>
        <c:axId val="36305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40952"/>
        <c:crossesAt val="0"/>
        <c:auto val="1"/>
        <c:lblAlgn val="ctr"/>
        <c:lblOffset val="100"/>
        <c:noMultiLvlLbl val="0"/>
      </c:catAx>
      <c:valAx>
        <c:axId val="268409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058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680151"/>
        <c:axId val="94401364"/>
      </c:barChart>
      <c:catAx>
        <c:axId val="14680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01364"/>
        <c:crossesAt val="0"/>
        <c:auto val="1"/>
        <c:lblAlgn val="ctr"/>
        <c:lblOffset val="100"/>
        <c:noMultiLvlLbl val="0"/>
      </c:catAx>
      <c:valAx>
        <c:axId val="944013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801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864177"/>
        <c:axId val="13142774"/>
      </c:barChart>
      <c:catAx>
        <c:axId val="36864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42774"/>
        <c:crossesAt val="0"/>
        <c:auto val="1"/>
        <c:lblAlgn val="ctr"/>
        <c:lblOffset val="100"/>
        <c:noMultiLvlLbl val="0"/>
      </c:catAx>
      <c:valAx>
        <c:axId val="131427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641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251343"/>
        <c:axId val="68057053"/>
      </c:barChart>
      <c:catAx>
        <c:axId val="25251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57053"/>
        <c:crossesAt val="0"/>
        <c:auto val="1"/>
        <c:lblAlgn val="ctr"/>
        <c:lblOffset val="100"/>
        <c:noMultiLvlLbl val="0"/>
      </c:catAx>
      <c:valAx>
        <c:axId val="680570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513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803210"/>
        <c:axId val="16699026"/>
      </c:barChart>
      <c:catAx>
        <c:axId val="67803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99026"/>
        <c:crossesAt val="0"/>
        <c:auto val="1"/>
        <c:lblAlgn val="ctr"/>
        <c:lblOffset val="100"/>
        <c:noMultiLvlLbl val="0"/>
      </c:catAx>
      <c:valAx>
        <c:axId val="166990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032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438170"/>
        <c:axId val="74473912"/>
      </c:barChart>
      <c:catAx>
        <c:axId val="92438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73912"/>
        <c:crossesAt val="0"/>
        <c:auto val="1"/>
        <c:lblAlgn val="ctr"/>
        <c:lblOffset val="100"/>
        <c:noMultiLvlLbl val="0"/>
      </c:catAx>
      <c:valAx>
        <c:axId val="744739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381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899305"/>
        <c:axId val="17875272"/>
      </c:barChart>
      <c:catAx>
        <c:axId val="468993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875272"/>
        <c:crossesAt val="0"/>
        <c:auto val="1"/>
        <c:lblAlgn val="ctr"/>
        <c:lblOffset val="100"/>
        <c:noMultiLvlLbl val="0"/>
      </c:catAx>
      <c:valAx>
        <c:axId val="178752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993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