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381128"/>
        <c:axId val="86407264"/>
      </c:barChart>
      <c:catAx>
        <c:axId val="8738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07264"/>
        <c:crossesAt val="0"/>
        <c:auto val="1"/>
        <c:lblAlgn val="ctr"/>
        <c:lblOffset val="100"/>
        <c:noMultiLvlLbl val="0"/>
      </c:catAx>
      <c:valAx>
        <c:axId val="864072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81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308193"/>
        <c:axId val="23331257"/>
      </c:barChart>
      <c:catAx>
        <c:axId val="6230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31257"/>
        <c:crossesAt val="0"/>
        <c:auto val="1"/>
        <c:lblAlgn val="ctr"/>
        <c:lblOffset val="100"/>
        <c:noMultiLvlLbl val="0"/>
      </c:catAx>
      <c:valAx>
        <c:axId val="23331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08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620232"/>
        <c:axId val="80682683"/>
      </c:barChart>
      <c:catAx>
        <c:axId val="4862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82683"/>
        <c:crossesAt val="0"/>
        <c:auto val="1"/>
        <c:lblAlgn val="ctr"/>
        <c:lblOffset val="100"/>
        <c:noMultiLvlLbl val="0"/>
      </c:catAx>
      <c:valAx>
        <c:axId val="80682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20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786414"/>
        <c:axId val="67724190"/>
      </c:barChart>
      <c:catAx>
        <c:axId val="9378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24190"/>
        <c:crossesAt val="0"/>
        <c:auto val="1"/>
        <c:lblAlgn val="ctr"/>
        <c:lblOffset val="100"/>
        <c:noMultiLvlLbl val="0"/>
      </c:catAx>
      <c:valAx>
        <c:axId val="67724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86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455534"/>
        <c:axId val="4108163"/>
      </c:barChart>
      <c:catAx>
        <c:axId val="1545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8163"/>
        <c:crossesAt val="0"/>
        <c:auto val="1"/>
        <c:lblAlgn val="ctr"/>
        <c:lblOffset val="100"/>
        <c:noMultiLvlLbl val="0"/>
      </c:catAx>
      <c:valAx>
        <c:axId val="41081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5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734420"/>
        <c:axId val="98875742"/>
      </c:barChart>
      <c:catAx>
        <c:axId val="2173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75742"/>
        <c:crossesAt val="0"/>
        <c:auto val="1"/>
        <c:lblAlgn val="ctr"/>
        <c:lblOffset val="100"/>
        <c:noMultiLvlLbl val="0"/>
      </c:catAx>
      <c:valAx>
        <c:axId val="988757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34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029710"/>
        <c:axId val="49481922"/>
      </c:barChart>
      <c:catAx>
        <c:axId val="430297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481922"/>
        <c:crossesAt val="0"/>
        <c:auto val="1"/>
        <c:lblAlgn val="ctr"/>
        <c:lblOffset val="100"/>
        <c:noMultiLvlLbl val="0"/>
      </c:catAx>
      <c:valAx>
        <c:axId val="494819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297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