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9367736"/>
        <c:axId val="28117749"/>
      </c:scatterChart>
      <c:valAx>
        <c:axId val="8936773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7749"/>
        <c:crossesAt val="0"/>
        <c:crossBetween val="midCat"/>
      </c:valAx>
      <c:valAx>
        <c:axId val="281177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773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