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889607"/>
        <c:axId val="73761566"/>
      </c:scatterChart>
      <c:valAx>
        <c:axId val="748896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1566"/>
        <c:crossesAt val="0"/>
        <c:crossBetween val="midCat"/>
      </c:valAx>
      <c:valAx>
        <c:axId val="737615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96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