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81330"/>
        <c:axId val="40667206"/>
      </c:barChart>
      <c:catAx>
        <c:axId val="5718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206"/>
        <c:crossesAt val="0"/>
        <c:auto val="1"/>
        <c:lblAlgn val="ctr"/>
        <c:lblOffset val="100"/>
        <c:noMultiLvlLbl val="0"/>
      </c:catAx>
      <c:valAx>
        <c:axId val="4066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1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38729"/>
        <c:axId val="90416431"/>
      </c:barChart>
      <c:catAx>
        <c:axId val="9873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431"/>
        <c:crossesAt val="0"/>
        <c:auto val="1"/>
        <c:lblAlgn val="ctr"/>
        <c:lblOffset val="100"/>
        <c:noMultiLvlLbl val="0"/>
      </c:catAx>
      <c:valAx>
        <c:axId val="9041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8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