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198602"/>
        <c:axId val="85176250"/>
      </c:scatterChart>
      <c:valAx>
        <c:axId val="151986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6250"/>
        <c:crossesAt val="0"/>
        <c:crossBetween val="midCat"/>
      </c:valAx>
      <c:valAx>
        <c:axId val="851762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86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