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891300"/>
        <c:axId val="13126953"/>
      </c:scatterChart>
      <c:valAx>
        <c:axId val="19891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953"/>
        <c:crossesAt val="0"/>
        <c:crossBetween val="midCat"/>
      </c:valAx>
      <c:valAx>
        <c:axId val="13126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3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