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25776"/>
        <c:axId val="87656999"/>
      </c:scatterChart>
      <c:valAx>
        <c:axId val="62525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999"/>
        <c:crossesAt val="0"/>
        <c:crossBetween val="midCat"/>
      </c:valAx>
      <c:valAx>
        <c:axId val="87656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34143"/>
        <c:axId val="59828047"/>
      </c:scatterChart>
      <c:valAx>
        <c:axId val="93734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047"/>
        <c:crossesAt val="0"/>
        <c:crossBetween val="midCat"/>
      </c:valAx>
      <c:valAx>
        <c:axId val="59828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