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97172"/>
        <c:axId val="47901760"/>
      </c:scatterChart>
      <c:valAx>
        <c:axId val="67197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60"/>
        <c:crossesAt val="0"/>
        <c:crossBetween val="midCat"/>
      </c:valAx>
      <c:valAx>
        <c:axId val="4790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24798"/>
        <c:axId val="22157847"/>
      </c:scatterChart>
      <c:valAx>
        <c:axId val="26324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47"/>
        <c:crossesAt val="0"/>
        <c:crossBetween val="midCat"/>
      </c:valAx>
      <c:valAx>
        <c:axId val="2215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