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042688"/>
        <c:axId val="75212545"/>
      </c:scatterChart>
      <c:valAx>
        <c:axId val="140426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2545"/>
        <c:crossesAt val="0"/>
        <c:crossBetween val="midCat"/>
      </c:valAx>
      <c:valAx>
        <c:axId val="752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26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