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5676639"/>
        <c:axId val="26361910"/>
      </c:barChart>
      <c:catAx>
        <c:axId val="95676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61910"/>
        <c:crossesAt val="0"/>
        <c:auto val="1"/>
        <c:lblAlgn val="ctr"/>
        <c:lblOffset val="100"/>
        <c:noMultiLvlLbl val="0"/>
      </c:catAx>
      <c:valAx>
        <c:axId val="2636191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766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3067410"/>
        <c:axId val="34750830"/>
      </c:barChart>
      <c:catAx>
        <c:axId val="63067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50830"/>
        <c:crossesAt val="0"/>
        <c:auto val="1"/>
        <c:lblAlgn val="ctr"/>
        <c:lblOffset val="100"/>
        <c:noMultiLvlLbl val="0"/>
      </c:catAx>
      <c:valAx>
        <c:axId val="347508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674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806335"/>
        <c:axId val="34785395"/>
      </c:barChart>
      <c:catAx>
        <c:axId val="43806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85395"/>
        <c:crossesAt val="0"/>
        <c:auto val="1"/>
        <c:lblAlgn val="ctr"/>
        <c:lblOffset val="100"/>
        <c:noMultiLvlLbl val="0"/>
      </c:catAx>
      <c:valAx>
        <c:axId val="347853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063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096012"/>
        <c:axId val="7799297"/>
      </c:barChart>
      <c:catAx>
        <c:axId val="97096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9297"/>
        <c:crossesAt val="0"/>
        <c:auto val="1"/>
        <c:lblAlgn val="ctr"/>
        <c:lblOffset val="100"/>
        <c:noMultiLvlLbl val="0"/>
      </c:catAx>
      <c:valAx>
        <c:axId val="77992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960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8528748"/>
        <c:axId val="54787447"/>
      </c:barChart>
      <c:catAx>
        <c:axId val="48528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87447"/>
        <c:crossesAt val="0"/>
        <c:auto val="1"/>
        <c:lblAlgn val="ctr"/>
        <c:lblOffset val="100"/>
        <c:noMultiLvlLbl val="0"/>
      </c:catAx>
      <c:valAx>
        <c:axId val="5478744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287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1465220"/>
        <c:axId val="66017680"/>
      </c:barChart>
      <c:catAx>
        <c:axId val="81465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17680"/>
        <c:crossesAt val="0"/>
        <c:auto val="1"/>
        <c:lblAlgn val="ctr"/>
        <c:lblOffset val="100"/>
        <c:noMultiLvlLbl val="0"/>
      </c:catAx>
      <c:valAx>
        <c:axId val="6601768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652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5303846"/>
        <c:axId val="88548257"/>
      </c:barChart>
      <c:catAx>
        <c:axId val="2530384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548257"/>
        <c:crossesAt val="0"/>
        <c:auto val="1"/>
        <c:lblAlgn val="ctr"/>
        <c:lblOffset val="100"/>
        <c:noMultiLvlLbl val="0"/>
      </c:catAx>
      <c:valAx>
        <c:axId val="8854825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038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