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920"/>
        <c:axId val="53568595"/>
      </c:lineChart>
      <c:catAx>
        <c:axId val="5171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95"/>
        <c:crossesAt val="0"/>
        <c:auto val="1"/>
        <c:lblAlgn val="ctr"/>
        <c:lblOffset val="100"/>
        <c:noMultiLvlLbl val="0"/>
      </c:catAx>
      <c:valAx>
        <c:axId val="535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450"/>
        <c:axId val="60789893"/>
      </c:lineChart>
      <c:catAx>
        <c:axId val="966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893"/>
        <c:crossesAt val="0"/>
        <c:auto val="1"/>
        <c:lblAlgn val="ctr"/>
        <c:lblOffset val="100"/>
        <c:noMultiLvlLbl val="0"/>
      </c:catAx>
      <c:valAx>
        <c:axId val="607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35062"/>
        <c:axId val="95829292"/>
      </c:lineChart>
      <c:catAx>
        <c:axId val="8323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92"/>
        <c:crossesAt val="0"/>
        <c:auto val="1"/>
        <c:lblAlgn val="ctr"/>
        <c:lblOffset val="100"/>
        <c:noMultiLvlLbl val="0"/>
      </c:catAx>
      <c:valAx>
        <c:axId val="95829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6393"/>
        <c:axId val="52827481"/>
      </c:scatterChart>
      <c:valAx>
        <c:axId val="797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81"/>
        <c:crossesAt val="0"/>
        <c:crossBetween val="midCat"/>
      </c:valAx>
      <c:valAx>
        <c:axId val="52827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09924"/>
        <c:axId val="73626165"/>
      </c:scatterChart>
      <c:valAx>
        <c:axId val="94009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65"/>
        <c:crossesAt val="0"/>
        <c:crossBetween val="midCat"/>
      </c:valAx>
      <c:valAx>
        <c:axId val="736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