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0870"/>
        <c:axId val="4438456"/>
      </c:lineChart>
      <c:catAx>
        <c:axId val="35800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56"/>
        <c:crossesAt val="0"/>
        <c:auto val="1"/>
        <c:lblAlgn val="ctr"/>
        <c:lblOffset val="100"/>
        <c:noMultiLvlLbl val="0"/>
      </c:catAx>
      <c:valAx>
        <c:axId val="44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6041"/>
        <c:axId val="53817192"/>
      </c:lineChart>
      <c:catAx>
        <c:axId val="73926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192"/>
        <c:crossesAt val="0"/>
        <c:auto val="1"/>
        <c:lblAlgn val="ctr"/>
        <c:lblOffset val="100"/>
        <c:noMultiLvlLbl val="0"/>
      </c:catAx>
      <c:valAx>
        <c:axId val="538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88794"/>
        <c:axId val="29740837"/>
      </c:lineChart>
      <c:catAx>
        <c:axId val="22688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37"/>
        <c:crossesAt val="0"/>
        <c:auto val="1"/>
        <c:lblAlgn val="ctr"/>
        <c:lblOffset val="100"/>
        <c:noMultiLvlLbl val="0"/>
      </c:catAx>
      <c:valAx>
        <c:axId val="29740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25689"/>
        <c:axId val="30742407"/>
      </c:scatterChart>
      <c:valAx>
        <c:axId val="40625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407"/>
        <c:crossesAt val="0"/>
        <c:crossBetween val="midCat"/>
      </c:valAx>
      <c:valAx>
        <c:axId val="30742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068067"/>
        <c:axId val="31100558"/>
      </c:scatterChart>
      <c:valAx>
        <c:axId val="66068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558"/>
        <c:crossesAt val="0"/>
        <c:crossBetween val="midCat"/>
      </c:valAx>
      <c:valAx>
        <c:axId val="311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0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