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03099"/>
        <c:axId val="63831772"/>
      </c:lineChart>
      <c:catAx>
        <c:axId val="60903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1772"/>
        <c:crossesAt val="0"/>
        <c:auto val="1"/>
        <c:lblAlgn val="ctr"/>
        <c:lblOffset val="100"/>
        <c:noMultiLvlLbl val="0"/>
      </c:catAx>
      <c:valAx>
        <c:axId val="6383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30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19009"/>
        <c:axId val="86018582"/>
      </c:lineChart>
      <c:catAx>
        <c:axId val="91719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582"/>
        <c:crossesAt val="0"/>
        <c:auto val="1"/>
        <c:lblAlgn val="ctr"/>
        <c:lblOffset val="100"/>
        <c:noMultiLvlLbl val="0"/>
      </c:catAx>
      <c:valAx>
        <c:axId val="8601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0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554737"/>
        <c:axId val="28912261"/>
      </c:lineChart>
      <c:catAx>
        <c:axId val="59554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2261"/>
        <c:crossesAt val="0"/>
        <c:auto val="1"/>
        <c:lblAlgn val="ctr"/>
        <c:lblOffset val="100"/>
        <c:noMultiLvlLbl val="0"/>
      </c:catAx>
      <c:valAx>
        <c:axId val="289122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47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87899"/>
        <c:axId val="58270877"/>
      </c:scatterChart>
      <c:valAx>
        <c:axId val="1587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0877"/>
        <c:crossesAt val="0"/>
        <c:crossBetween val="midCat"/>
      </c:valAx>
      <c:valAx>
        <c:axId val="582708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8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150842"/>
        <c:axId val="79085443"/>
      </c:scatterChart>
      <c:valAx>
        <c:axId val="36150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443"/>
        <c:crossesAt val="0"/>
        <c:crossBetween val="midCat"/>
      </c:valAx>
      <c:valAx>
        <c:axId val="7908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84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