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09899"/>
        <c:axId val="88523526"/>
      </c:lineChart>
      <c:catAx>
        <c:axId val="88009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526"/>
        <c:crossesAt val="0"/>
        <c:auto val="1"/>
        <c:lblAlgn val="ctr"/>
        <c:lblOffset val="100"/>
        <c:noMultiLvlLbl val="0"/>
      </c:catAx>
      <c:valAx>
        <c:axId val="885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3642"/>
        <c:axId val="70248631"/>
      </c:lineChart>
      <c:catAx>
        <c:axId val="8471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631"/>
        <c:crossesAt val="0"/>
        <c:auto val="1"/>
        <c:lblAlgn val="ctr"/>
        <c:lblOffset val="100"/>
        <c:noMultiLvlLbl val="0"/>
      </c:catAx>
      <c:valAx>
        <c:axId val="702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12313"/>
        <c:axId val="24474257"/>
      </c:lineChart>
      <c:catAx>
        <c:axId val="3912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257"/>
        <c:crossesAt val="0"/>
        <c:auto val="1"/>
        <c:lblAlgn val="ctr"/>
        <c:lblOffset val="100"/>
        <c:noMultiLvlLbl val="0"/>
      </c:catAx>
      <c:valAx>
        <c:axId val="24474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153505"/>
        <c:axId val="33407191"/>
      </c:scatterChart>
      <c:valAx>
        <c:axId val="28153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191"/>
        <c:crossesAt val="0"/>
        <c:crossBetween val="midCat"/>
      </c:valAx>
      <c:valAx>
        <c:axId val="334071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5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797143"/>
        <c:axId val="7660729"/>
      </c:scatterChart>
      <c:valAx>
        <c:axId val="89797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29"/>
        <c:crossesAt val="0"/>
        <c:crossBetween val="midCat"/>
      </c:valAx>
      <c:valAx>
        <c:axId val="766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1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