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936724"/>
        <c:axId val="64871656"/>
      </c:barChart>
      <c:catAx>
        <c:axId val="28936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71656"/>
        <c:crossesAt val="0"/>
        <c:auto val="1"/>
        <c:lblAlgn val="ctr"/>
        <c:lblOffset val="100"/>
        <c:noMultiLvlLbl val="0"/>
      </c:catAx>
      <c:valAx>
        <c:axId val="648716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936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095826"/>
        <c:axId val="28082814"/>
      </c:barChart>
      <c:catAx>
        <c:axId val="44095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082814"/>
        <c:crossesAt val="0"/>
        <c:auto val="1"/>
        <c:lblAlgn val="ctr"/>
        <c:lblOffset val="100"/>
        <c:noMultiLvlLbl val="0"/>
      </c:catAx>
      <c:valAx>
        <c:axId val="280828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095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