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204634"/>
        <c:axId val="71421356"/>
      </c:barChart>
      <c:catAx>
        <c:axId val="9620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1356"/>
        <c:crossesAt val="0"/>
        <c:auto val="1"/>
        <c:lblAlgn val="ctr"/>
        <c:lblOffset val="100"/>
        <c:noMultiLvlLbl val="0"/>
      </c:catAx>
      <c:valAx>
        <c:axId val="7142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4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6807197"/>
        <c:axId val="43269166"/>
      </c:barChart>
      <c:catAx>
        <c:axId val="5680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9166"/>
        <c:crossesAt val="0"/>
        <c:auto val="1"/>
        <c:lblAlgn val="ctr"/>
        <c:lblOffset val="100"/>
        <c:noMultiLvlLbl val="0"/>
      </c:catAx>
      <c:valAx>
        <c:axId val="4326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71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6896224"/>
        <c:axId val="13586090"/>
      </c:barChart>
      <c:catAx>
        <c:axId val="4689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6090"/>
        <c:crossesAt val="0"/>
        <c:auto val="1"/>
        <c:lblAlgn val="ctr"/>
        <c:lblOffset val="100"/>
        <c:noMultiLvlLbl val="0"/>
      </c:catAx>
      <c:valAx>
        <c:axId val="1358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2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6803088"/>
        <c:axId val="22468145"/>
      </c:barChart>
      <c:catAx>
        <c:axId val="1680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145"/>
        <c:crossesAt val="0"/>
        <c:auto val="1"/>
        <c:lblAlgn val="ctr"/>
        <c:lblOffset val="100"/>
        <c:noMultiLvlLbl val="0"/>
      </c:catAx>
      <c:valAx>
        <c:axId val="2246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30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