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941481"/>
        <c:axId val="1664957"/>
      </c:scatterChart>
      <c:valAx>
        <c:axId val="7394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57"/>
        <c:crossesAt val="0"/>
        <c:crossBetween val="midCat"/>
      </c:valAx>
      <c:valAx>
        <c:axId val="16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0810"/>
        <c:axId val="80856623"/>
      </c:lineChart>
      <c:catAx>
        <c:axId val="1918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623"/>
        <c:crossesAt val="0"/>
        <c:auto val="1"/>
        <c:lblAlgn val="ctr"/>
        <c:lblOffset val="100"/>
        <c:noMultiLvlLbl val="0"/>
      </c:catAx>
      <c:valAx>
        <c:axId val="808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